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__.06.2018г. № 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4" activeCellId="0" sqref="C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4746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4746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3009.8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3008.8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</f>
        <v>23008.8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f aca="false">D22+D23</f>
        <v>205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f aca="false">D25+D26</f>
        <v>1000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898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4155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4154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/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7650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10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3009.8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06-19T05:15:56Z</cp:lastPrinted>
  <dcterms:modified xsi:type="dcterms:W3CDTF">2018-06-19T05:25:08Z</dcterms:modified>
  <cp:revision>0</cp:revision>
  <dc:subject/>
  <dc:title/>
</cp:coreProperties>
</file>